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7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she Central High</t>
  </si>
  <si>
    <t xml:space="preserve">Ashe County</t>
  </si>
  <si>
    <t xml:space="preserve">No</t>
  </si>
  <si>
    <t xml:space="preserve">Nancy Reeves</t>
  </si>
  <si>
    <t xml:space="preserve">Jefferson</t>
  </si>
  <si>
    <t xml:space="preserve">NC</t>
  </si>
  <si>
    <t xml:space="preserve">Ashe</t>
  </si>
  <si>
    <t xml:space="preserve">28640</t>
  </si>
  <si>
    <t xml:space="preserve">919-982-2126</t>
  </si>
  <si>
    <t xml:space="preserve">Rm 43</t>
  </si>
  <si>
    <t xml:space="preserve">Rm 41</t>
  </si>
  <si>
    <t xml:space="preserve">Rm 44</t>
  </si>
  <si>
    <t xml:space="preserve">Rm 40</t>
  </si>
  <si>
    <t xml:space="preserve">Rm 46</t>
  </si>
  <si>
    <t xml:space="preserve">Rm 42</t>
  </si>
  <si>
    <t xml:space="preserve">Weight Train</t>
  </si>
  <si>
    <t xml:space="preserve">Rm 38</t>
  </si>
  <si>
    <t xml:space="preserve">Rm 27</t>
  </si>
  <si>
    <t xml:space="preserve">Rm 29</t>
  </si>
  <si>
    <t xml:space="preserve">Rm 21</t>
  </si>
  <si>
    <t xml:space="preserve">Rm 19</t>
  </si>
  <si>
    <t xml:space="preserve">Recp</t>
  </si>
  <si>
    <t xml:space="preserve">Boys Bathroom</t>
  </si>
  <si>
    <t xml:space="preserve">Rm 31</t>
  </si>
  <si>
    <t xml:space="preserve">Rm 33</t>
  </si>
  <si>
    <t xml:space="preserve">Rm 30</t>
  </si>
  <si>
    <t xml:space="preserve">Rm 24</t>
  </si>
  <si>
    <t xml:space="preserve">Rm 23</t>
  </si>
  <si>
    <t xml:space="preserve">Rm 28</t>
  </si>
  <si>
    <t xml:space="preserve">Rm 39</t>
  </si>
  <si>
    <t xml:space="preserve">Rm 20</t>
  </si>
  <si>
    <t xml:space="preserve">Girls B.R.</t>
  </si>
  <si>
    <t xml:space="preserve">Rm 22</t>
  </si>
  <si>
    <t xml:space="preserve">Vo Ag Shop</t>
  </si>
  <si>
    <t xml:space="preserve">Guidance</t>
  </si>
  <si>
    <t xml:space="preserve">Rm 14</t>
  </si>
  <si>
    <t xml:space="preserve">Rm 18</t>
  </si>
  <si>
    <t xml:space="preserve">Kitchen</t>
  </si>
  <si>
    <t xml:space="preserve">Office</t>
  </si>
  <si>
    <t xml:space="preserve">Rm 11</t>
  </si>
  <si>
    <t xml:space="preserve">Rm 15</t>
  </si>
  <si>
    <t xml:space="preserve">Dress Rm</t>
  </si>
  <si>
    <t xml:space="preserve">Carp. Clsrm</t>
  </si>
  <si>
    <t xml:space="preserve">Bookroom</t>
  </si>
  <si>
    <t xml:space="preserve">Rm 12</t>
  </si>
  <si>
    <t xml:space="preserve">Cafe</t>
  </si>
  <si>
    <t xml:space="preserve">Rm 32C</t>
  </si>
  <si>
    <t xml:space="preserve">Carp. Shop</t>
  </si>
  <si>
    <t xml:space="preserve">Rm 37</t>
  </si>
  <si>
    <t xml:space="preserve">Gym</t>
  </si>
  <si>
    <t xml:space="preserve">Rm 36-Band</t>
  </si>
  <si>
    <t xml:space="preserve">Rm 17</t>
  </si>
  <si>
    <t xml:space="preserve">Rm 16</t>
  </si>
  <si>
    <t xml:space="preserve">Lobby</t>
  </si>
  <si>
    <t xml:space="preserve">Rm 10</t>
  </si>
  <si>
    <t xml:space="preserve">Rm 2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Q67" activeCellId="0" sqref="Q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975</v>
      </c>
      <c r="L2" s="3" t="n">
        <v>32980</v>
      </c>
      <c r="M2" s="3" t="n">
        <v>32987</v>
      </c>
      <c r="N2" s="1" t="s">
        <v>24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975</v>
      </c>
      <c r="L3" s="3" t="n">
        <v>32980</v>
      </c>
      <c r="M3" s="3" t="n">
        <v>32987</v>
      </c>
      <c r="N3" s="1" t="s">
        <v>25</v>
      </c>
      <c r="O3" s="2" t="n">
        <v>3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975</v>
      </c>
      <c r="L4" s="3" t="n">
        <v>32980</v>
      </c>
      <c r="M4" s="3" t="n">
        <v>32987</v>
      </c>
      <c r="N4" s="1" t="s">
        <v>26</v>
      </c>
      <c r="O4" s="2" t="n">
        <v>2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975</v>
      </c>
      <c r="L5" s="3" t="n">
        <v>32980</v>
      </c>
      <c r="M5" s="3" t="n">
        <v>32987</v>
      </c>
      <c r="N5" s="1" t="s">
        <v>27</v>
      </c>
      <c r="O5" s="2" t="n">
        <v>2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975</v>
      </c>
      <c r="L6" s="3" t="n">
        <v>32980</v>
      </c>
      <c r="M6" s="3" t="n">
        <v>32987</v>
      </c>
      <c r="N6" s="1" t="s">
        <v>28</v>
      </c>
      <c r="O6" s="2" t="n">
        <v>2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975</v>
      </c>
      <c r="L7" s="3" t="n">
        <v>32980</v>
      </c>
      <c r="M7" s="3" t="n">
        <v>32987</v>
      </c>
      <c r="N7" s="1" t="s">
        <v>29</v>
      </c>
      <c r="O7" s="2" t="n">
        <v>2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975</v>
      </c>
      <c r="L8" s="3" t="n">
        <v>32980</v>
      </c>
      <c r="M8" s="3" t="n">
        <v>32987</v>
      </c>
      <c r="N8" s="1" t="s">
        <v>30</v>
      </c>
      <c r="O8" s="2" t="n">
        <v>1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975</v>
      </c>
      <c r="L9" s="3" t="n">
        <v>32980</v>
      </c>
      <c r="M9" s="3" t="n">
        <v>32987</v>
      </c>
      <c r="N9" s="1" t="s">
        <v>31</v>
      </c>
      <c r="O9" s="2" t="n">
        <v>1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975</v>
      </c>
      <c r="L10" s="3" t="n">
        <v>32980</v>
      </c>
      <c r="M10" s="3" t="n">
        <v>32987</v>
      </c>
      <c r="N10" s="1" t="s">
        <v>32</v>
      </c>
      <c r="O10" s="2" t="n">
        <v>1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975</v>
      </c>
      <c r="L11" s="3" t="n">
        <v>32980</v>
      </c>
      <c r="M11" s="3" t="n">
        <v>32993</v>
      </c>
      <c r="N11" s="1" t="s">
        <v>33</v>
      </c>
      <c r="O11" s="2" t="n">
        <v>1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975</v>
      </c>
      <c r="L12" s="3" t="n">
        <v>32980</v>
      </c>
      <c r="M12" s="3" t="n">
        <v>32987</v>
      </c>
      <c r="N12" s="1" t="s">
        <v>34</v>
      </c>
      <c r="O12" s="2" t="n">
        <v>1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975</v>
      </c>
      <c r="L13" s="3" t="n">
        <v>32980</v>
      </c>
      <c r="M13" s="3" t="n">
        <v>32987</v>
      </c>
      <c r="N13" s="1" t="s">
        <v>35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/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975</v>
      </c>
      <c r="L14" s="3" t="n">
        <v>32980</v>
      </c>
      <c r="M14" s="3" t="n">
        <v>32993</v>
      </c>
      <c r="N14" s="1" t="s">
        <v>36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/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975</v>
      </c>
      <c r="L15" s="3" t="n">
        <v>32980</v>
      </c>
      <c r="M15" s="3" t="n">
        <v>32993</v>
      </c>
      <c r="N15" s="1" t="s">
        <v>37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/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975</v>
      </c>
      <c r="L16" s="3" t="n">
        <v>32980</v>
      </c>
      <c r="M16" s="3" t="n">
        <v>32987</v>
      </c>
      <c r="N16" s="1" t="s">
        <v>38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/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975</v>
      </c>
      <c r="L17" s="3" t="n">
        <v>32980</v>
      </c>
      <c r="M17" s="3" t="n">
        <v>32987</v>
      </c>
      <c r="N17" s="1" t="s">
        <v>39</v>
      </c>
      <c r="O17" s="2" t="n">
        <v>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/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975</v>
      </c>
      <c r="L18" s="3" t="n">
        <v>32980</v>
      </c>
      <c r="M18" s="3" t="n">
        <v>32987</v>
      </c>
      <c r="N18" s="1" t="s">
        <v>40</v>
      </c>
      <c r="O18" s="2" t="n">
        <v>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/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975</v>
      </c>
      <c r="L19" s="3" t="n">
        <v>32980</v>
      </c>
      <c r="M19" s="3" t="n">
        <v>32993</v>
      </c>
      <c r="N19" s="1" t="s">
        <v>41</v>
      </c>
      <c r="O19" s="2" t="n">
        <v>0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/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975</v>
      </c>
      <c r="L20" s="3" t="n">
        <v>32980</v>
      </c>
      <c r="M20" s="3" t="n">
        <v>32993</v>
      </c>
      <c r="N20" s="1" t="s">
        <v>42</v>
      </c>
      <c r="O20" s="2" t="n">
        <v>0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/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975</v>
      </c>
      <c r="L21" s="3" t="n">
        <v>32980</v>
      </c>
      <c r="M21" s="3" t="n">
        <v>32987</v>
      </c>
      <c r="N21" s="1" t="s">
        <v>43</v>
      </c>
      <c r="O21" s="2" t="n">
        <v>0.9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/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975</v>
      </c>
      <c r="L22" s="3" t="n">
        <v>32980</v>
      </c>
      <c r="M22" s="3" t="n">
        <v>32987</v>
      </c>
      <c r="N22" s="1" t="s">
        <v>44</v>
      </c>
      <c r="O22" s="2" t="n">
        <v>0.9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/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975</v>
      </c>
      <c r="L23" s="3" t="n">
        <v>32980</v>
      </c>
      <c r="M23" s="3" t="n">
        <v>32987</v>
      </c>
      <c r="N23" s="1" t="s">
        <v>45</v>
      </c>
      <c r="O23" s="2" t="n">
        <v>0.9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/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975</v>
      </c>
      <c r="L24" s="3" t="n">
        <v>32980</v>
      </c>
      <c r="M24" s="3" t="n">
        <v>32987</v>
      </c>
      <c r="N24" s="1" t="s">
        <v>46</v>
      </c>
      <c r="O24" s="2" t="n">
        <v>0.9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/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975</v>
      </c>
      <c r="L25" s="3" t="n">
        <v>32980</v>
      </c>
      <c r="M25" s="3" t="n">
        <v>32987</v>
      </c>
      <c r="N25" s="1" t="s">
        <v>47</v>
      </c>
      <c r="O25" s="2" t="n">
        <v>0.8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/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975</v>
      </c>
      <c r="L26" s="3" t="n">
        <v>32980</v>
      </c>
      <c r="M26" s="3" t="n">
        <v>32987</v>
      </c>
      <c r="N26" s="1" t="s">
        <v>48</v>
      </c>
      <c r="O26" s="2" t="n">
        <v>0.8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/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975</v>
      </c>
      <c r="L27" s="3" t="n">
        <v>32980</v>
      </c>
      <c r="M27" s="3" t="n">
        <v>32993</v>
      </c>
      <c r="N27" s="1" t="s">
        <v>49</v>
      </c>
      <c r="O27" s="2" t="n">
        <v>0.8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/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975</v>
      </c>
      <c r="L28" s="3" t="n">
        <v>32980</v>
      </c>
      <c r="M28" s="3" t="n">
        <v>32987</v>
      </c>
      <c r="N28" s="1" t="s">
        <v>50</v>
      </c>
      <c r="O28" s="2" t="n">
        <v>0.7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/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975</v>
      </c>
      <c r="L29" s="3" t="n">
        <v>32980</v>
      </c>
      <c r="M29" s="3" t="n">
        <v>32987</v>
      </c>
      <c r="N29" s="1" t="s">
        <v>51</v>
      </c>
      <c r="O29" s="2" t="n">
        <v>0.7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/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975</v>
      </c>
      <c r="L30" s="3" t="n">
        <v>32980</v>
      </c>
      <c r="M30" s="3" t="n">
        <v>32993</v>
      </c>
      <c r="N30" s="1" t="s">
        <v>52</v>
      </c>
      <c r="O30" s="2" t="n">
        <v>0.7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/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975</v>
      </c>
      <c r="L31" s="3" t="n">
        <v>32980</v>
      </c>
      <c r="M31" s="3" t="n">
        <v>32993</v>
      </c>
      <c r="N31" s="1" t="s">
        <v>49</v>
      </c>
      <c r="O31" s="2" t="n">
        <v>0.7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/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975</v>
      </c>
      <c r="L32" s="3" t="n">
        <v>32980</v>
      </c>
      <c r="M32" s="3" t="n">
        <v>32987</v>
      </c>
      <c r="N32" s="1" t="s">
        <v>53</v>
      </c>
      <c r="O32" s="2" t="n">
        <v>0.6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/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975</v>
      </c>
      <c r="L33" s="3" t="n">
        <v>32980</v>
      </c>
      <c r="M33" s="3" t="n">
        <v>32993</v>
      </c>
      <c r="N33" s="1" t="s">
        <v>54</v>
      </c>
      <c r="O33" s="2" t="n">
        <v>0.6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/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975</v>
      </c>
      <c r="L34" s="3" t="n">
        <v>32980</v>
      </c>
      <c r="M34" s="3" t="n">
        <v>32993</v>
      </c>
      <c r="N34" s="1" t="s">
        <v>55</v>
      </c>
      <c r="O34" s="2" t="n">
        <v>0.6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/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975</v>
      </c>
      <c r="L35" s="3" t="n">
        <v>32980</v>
      </c>
      <c r="M35" s="3" t="n">
        <v>32993</v>
      </c>
      <c r="N35" s="1" t="s">
        <v>39</v>
      </c>
      <c r="O35" s="2" t="n">
        <v>0.6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/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975</v>
      </c>
      <c r="L36" s="3" t="n">
        <v>32980</v>
      </c>
      <c r="M36" s="3" t="n">
        <v>32993</v>
      </c>
      <c r="N36" s="1" t="s">
        <v>56</v>
      </c>
      <c r="O36" s="2" t="n">
        <v>0.6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/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975</v>
      </c>
      <c r="L37" s="3" t="n">
        <v>32980</v>
      </c>
      <c r="M37" s="3" t="n">
        <v>32987</v>
      </c>
      <c r="N37" s="1" t="s">
        <v>57</v>
      </c>
      <c r="O37" s="2" t="n">
        <v>0.6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/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975</v>
      </c>
      <c r="L38" s="3" t="n">
        <v>32980</v>
      </c>
      <c r="M38" s="3" t="n">
        <v>32993</v>
      </c>
      <c r="N38" s="1" t="s">
        <v>58</v>
      </c>
      <c r="O38" s="2" t="n">
        <v>0.5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/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975</v>
      </c>
      <c r="L39" s="3" t="n">
        <v>32980</v>
      </c>
      <c r="M39" s="3" t="n">
        <v>32987</v>
      </c>
      <c r="N39" s="1" t="s">
        <v>59</v>
      </c>
      <c r="O39" s="2" t="n">
        <v>0.5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/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975</v>
      </c>
      <c r="L40" s="3" t="n">
        <v>32980</v>
      </c>
      <c r="M40" s="3" t="n">
        <v>32987</v>
      </c>
      <c r="N40" s="1" t="s">
        <v>60</v>
      </c>
      <c r="O40" s="2" t="n">
        <v>0.4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/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975</v>
      </c>
      <c r="L41" s="3" t="n">
        <v>32980</v>
      </c>
      <c r="M41" s="3" t="n">
        <v>32987</v>
      </c>
      <c r="N41" s="1" t="s">
        <v>61</v>
      </c>
      <c r="O41" s="2" t="n">
        <v>0.4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/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975</v>
      </c>
      <c r="L42" s="3" t="n">
        <v>32980</v>
      </c>
      <c r="M42" s="3" t="n">
        <v>32987</v>
      </c>
      <c r="N42" s="1" t="s">
        <v>62</v>
      </c>
      <c r="O42" s="2" t="n">
        <v>0.4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/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975</v>
      </c>
      <c r="L43" s="3" t="n">
        <v>32980</v>
      </c>
      <c r="M43" s="3" t="n">
        <v>32987</v>
      </c>
      <c r="N43" s="1" t="s">
        <v>50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/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975</v>
      </c>
      <c r="L44" s="3" t="n">
        <v>32980</v>
      </c>
      <c r="M44" s="3" t="n">
        <v>32993</v>
      </c>
      <c r="N44" s="1" t="s">
        <v>56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/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975</v>
      </c>
      <c r="L45" s="3" t="n">
        <v>32980</v>
      </c>
      <c r="M45" s="3" t="n">
        <v>32987</v>
      </c>
      <c r="N45" s="1" t="s">
        <v>63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/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975</v>
      </c>
      <c r="L46" s="3" t="n">
        <v>32980</v>
      </c>
      <c r="M46" s="3" t="n">
        <v>32987</v>
      </c>
      <c r="N46" s="1" t="s">
        <v>64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/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975</v>
      </c>
      <c r="L47" s="3" t="n">
        <v>32980</v>
      </c>
      <c r="M47" s="3" t="n">
        <v>32987</v>
      </c>
      <c r="N47" s="1" t="s">
        <v>65</v>
      </c>
      <c r="O47" s="2" t="n">
        <v>0.2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/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975</v>
      </c>
      <c r="L48" s="3" t="n">
        <v>32980</v>
      </c>
      <c r="M48" s="3" t="n">
        <v>32993</v>
      </c>
      <c r="N48" s="1" t="s">
        <v>66</v>
      </c>
      <c r="O48" s="2" t="n">
        <v>0.2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/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975</v>
      </c>
      <c r="L49" s="3" t="n">
        <v>32980</v>
      </c>
      <c r="M49" s="3" t="n">
        <v>32987</v>
      </c>
      <c r="N49" s="1" t="s">
        <v>67</v>
      </c>
      <c r="O49" s="2" t="n">
        <v>0.2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/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975</v>
      </c>
      <c r="L50" s="3" t="n">
        <v>32980</v>
      </c>
      <c r="M50" s="3" t="n">
        <v>32993</v>
      </c>
      <c r="N50" s="1" t="s">
        <v>48</v>
      </c>
      <c r="O50" s="2" t="n">
        <v>0.2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/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3" t="n">
        <v>32975</v>
      </c>
      <c r="L51" s="3" t="n">
        <v>32980</v>
      </c>
      <c r="M51" s="3" t="n">
        <v>32987</v>
      </c>
      <c r="N51" s="1" t="s">
        <v>68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/>
      <c r="F52" s="1" t="s">
        <v>19</v>
      </c>
      <c r="G52" s="1" t="s">
        <v>20</v>
      </c>
      <c r="H52" s="1" t="s">
        <v>21</v>
      </c>
      <c r="I52" s="1" t="s">
        <v>22</v>
      </c>
      <c r="J52" s="1" t="s">
        <v>23</v>
      </c>
      <c r="K52" s="3" t="n">
        <v>32975</v>
      </c>
      <c r="L52" s="3" t="n">
        <v>32980</v>
      </c>
      <c r="M52" s="3" t="n">
        <v>32993</v>
      </c>
      <c r="N52" s="1" t="s">
        <v>41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/>
      <c r="F53" s="1" t="s">
        <v>19</v>
      </c>
      <c r="G53" s="1" t="s">
        <v>20</v>
      </c>
      <c r="H53" s="1" t="s">
        <v>21</v>
      </c>
      <c r="I53" s="1" t="s">
        <v>22</v>
      </c>
      <c r="J53" s="1" t="s">
        <v>23</v>
      </c>
      <c r="K53" s="3" t="n">
        <v>32975</v>
      </c>
      <c r="L53" s="3" t="n">
        <v>32980</v>
      </c>
      <c r="M53" s="3" t="n">
        <v>32987</v>
      </c>
      <c r="N53" s="1" t="s">
        <v>64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/>
      <c r="F54" s="1" t="s">
        <v>19</v>
      </c>
      <c r="G54" s="1" t="s">
        <v>20</v>
      </c>
      <c r="H54" s="1" t="s">
        <v>21</v>
      </c>
      <c r="I54" s="1" t="s">
        <v>22</v>
      </c>
      <c r="J54" s="1" t="s">
        <v>23</v>
      </c>
      <c r="K54" s="3" t="n">
        <v>32975</v>
      </c>
      <c r="L54" s="3" t="n">
        <v>32980</v>
      </c>
      <c r="M54" s="3" t="n">
        <v>32993</v>
      </c>
      <c r="N54" s="1" t="s">
        <v>69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/>
      <c r="F55" s="1" t="s">
        <v>19</v>
      </c>
      <c r="G55" s="1" t="s">
        <v>20</v>
      </c>
      <c r="H55" s="1" t="s">
        <v>21</v>
      </c>
      <c r="I55" s="1" t="s">
        <v>22</v>
      </c>
      <c r="J55" s="1" t="s">
        <v>23</v>
      </c>
      <c r="K55" s="3" t="n">
        <v>32975</v>
      </c>
      <c r="L55" s="3" t="n">
        <v>32980</v>
      </c>
      <c r="M55" s="3" t="n">
        <v>32987</v>
      </c>
      <c r="N55" s="1" t="s">
        <v>64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/>
      <c r="F56" s="1" t="s">
        <v>19</v>
      </c>
      <c r="G56" s="1" t="s">
        <v>20</v>
      </c>
      <c r="H56" s="1" t="s">
        <v>21</v>
      </c>
      <c r="I56" s="1" t="s">
        <v>22</v>
      </c>
      <c r="J56" s="1" t="s">
        <v>23</v>
      </c>
      <c r="K56" s="3" t="n">
        <v>32975</v>
      </c>
      <c r="L56" s="3" t="n">
        <v>32980</v>
      </c>
      <c r="M56" s="3" t="n">
        <v>32993</v>
      </c>
      <c r="N56" s="1" t="s">
        <v>53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/>
      <c r="F57" s="1" t="s">
        <v>19</v>
      </c>
      <c r="G57" s="1" t="s">
        <v>20</v>
      </c>
      <c r="H57" s="1" t="s">
        <v>21</v>
      </c>
      <c r="I57" s="1" t="s">
        <v>22</v>
      </c>
      <c r="J57" s="1" t="s">
        <v>23</v>
      </c>
      <c r="K57" s="3" t="n">
        <v>32975</v>
      </c>
      <c r="L57" s="3" t="n">
        <v>32980</v>
      </c>
      <c r="M57" s="3" t="n">
        <v>32987</v>
      </c>
      <c r="N57" s="1" t="s">
        <v>60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/>
      <c r="F58" s="1" t="s">
        <v>19</v>
      </c>
      <c r="G58" s="1" t="s">
        <v>20</v>
      </c>
      <c r="H58" s="1" t="s">
        <v>21</v>
      </c>
      <c r="I58" s="1" t="s">
        <v>22</v>
      </c>
      <c r="J58" s="1" t="s">
        <v>23</v>
      </c>
      <c r="K58" s="3" t="n">
        <v>32975</v>
      </c>
      <c r="L58" s="3" t="n">
        <v>32980</v>
      </c>
      <c r="M58" s="3" t="n">
        <v>32987</v>
      </c>
      <c r="N58" s="1" t="s">
        <v>70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/>
      <c r="F59" s="1" t="s">
        <v>19</v>
      </c>
      <c r="G59" s="1" t="s">
        <v>20</v>
      </c>
      <c r="H59" s="1" t="s">
        <v>21</v>
      </c>
      <c r="I59" s="1" t="s">
        <v>22</v>
      </c>
      <c r="J59" s="1" t="s">
        <v>23</v>
      </c>
      <c r="K59" s="3" t="n">
        <v>32975</v>
      </c>
      <c r="L59" s="3" t="n">
        <v>32980</v>
      </c>
      <c r="M59" s="3" t="n">
        <v>32987</v>
      </c>
      <c r="N59" s="1" t="s">
        <v>64</v>
      </c>
      <c r="O59" s="2" t="n">
        <v>0</v>
      </c>
    </row>
    <row r="61" customFormat="false" ht="12.75" hidden="false" customHeight="false" outlineLevel="0" collapsed="false">
      <c r="N61" s="0" t="s">
        <v>71</v>
      </c>
      <c r="O61" s="2" t="n">
        <f aca="false">AVERAGE(O2:O59)</f>
        <v>0.85</v>
      </c>
    </row>
    <row r="62" customFormat="false" ht="12.75" hidden="false" customHeight="false" outlineLevel="0" collapsed="false">
      <c r="N62" s="0" t="s">
        <v>72</v>
      </c>
      <c r="O62" s="2" t="n">
        <f aca="false">MEDIAN(O2:O59)</f>
        <v>0.7</v>
      </c>
    </row>
    <row r="63" customFormat="false" ht="12.75" hidden="false" customHeight="false" outlineLevel="0" collapsed="false">
      <c r="N63" s="0" t="s">
        <v>73</v>
      </c>
      <c r="O63" s="0" t="n">
        <v>3.7</v>
      </c>
    </row>
    <row r="64" customFormat="false" ht="12.75" hidden="false" customHeight="false" outlineLevel="0" collapsed="false">
      <c r="N64" s="0" t="s">
        <v>74</v>
      </c>
      <c r="O64" s="0" t="n">
        <v>58</v>
      </c>
    </row>
    <row r="65" customFormat="false" ht="12.75" hidden="false" customHeight="false" outlineLevel="0" collapsed="false">
      <c r="N65" s="0" t="s">
        <v>75</v>
      </c>
      <c r="O6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6:09:08Z</dcterms:created>
  <dc:creator>Talytha Moore</dc:creator>
  <dc:description/>
  <dc:language>en-US</dc:language>
  <cp:lastModifiedBy>Talytha Moore</cp:lastModifiedBy>
  <dcterms:modified xsi:type="dcterms:W3CDTF">2009-10-30T12:31:32Z</dcterms:modified>
  <cp:revision>0</cp:revision>
  <dc:subject/>
  <dc:title/>
</cp:coreProperties>
</file>